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Estatal" sheetId="2" state="visible" r:id="rId3"/>
    <sheet name="Privad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45">
  <si>
    <t xml:space="preserve">MINISTERIO DE CULTURA Y EDUCACION</t>
  </si>
  <si>
    <t xml:space="preserve">Dirección General Red Federal de Información</t>
  </si>
  <si>
    <t xml:space="preserve">Establecimientos que imparten educación especial</t>
  </si>
  <si>
    <t xml:space="preserve">Alumnos y porcentaje de mujeres por nivel/ ciclo de enseñanza según división político-territorial. 1998</t>
  </si>
  <si>
    <t xml:space="preserve">División</t>
  </si>
  <si>
    <t xml:space="preserve">Nivel/ciclo de enseñanza</t>
  </si>
  <si>
    <t xml:space="preserve">político-</t>
  </si>
  <si>
    <t xml:space="preserve">Total</t>
  </si>
  <si>
    <t xml:space="preserve">Inicial</t>
  </si>
  <si>
    <t xml:space="preserve">Primario/EGB</t>
  </si>
  <si>
    <t xml:space="preserve">Medio</t>
  </si>
  <si>
    <t xml:space="preserve">territorial</t>
  </si>
  <si>
    <t xml:space="preserve">Alumnos</t>
  </si>
  <si>
    <t xml:space="preserve">% mujeres</t>
  </si>
  <si>
    <t xml:space="preserve">Total País</t>
  </si>
  <si>
    <t xml:space="preserve">Buenos Aires</t>
  </si>
  <si>
    <t xml:space="preserve">-</t>
  </si>
  <si>
    <t xml:space="preserve">Partidos del Conurbano</t>
  </si>
  <si>
    <t xml:space="preserve">Buenos Aires Resto</t>
  </si>
  <si>
    <t xml:space="preserve">Capital Federal</t>
  </si>
  <si>
    <t xml:space="preserve">Catamarca</t>
  </si>
  <si>
    <t xml:space="preserve">Chaco</t>
  </si>
  <si>
    <t xml:space="preserve">Chubut</t>
  </si>
  <si>
    <t xml:space="preserve">Córdoba</t>
  </si>
  <si>
    <t xml:space="preserve">Corrientes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é</t>
  </si>
  <si>
    <t xml:space="preserve">Santiago del Estero</t>
  </si>
  <si>
    <t xml:space="preserve">Tierra del Fuego</t>
  </si>
  <si>
    <t xml:space="preserve">Tucumán</t>
  </si>
  <si>
    <t xml:space="preserve">Alumnos y porcentaje de mujeres del sector de gestión estatal por nivel/ ciclo de enseñanza </t>
  </si>
  <si>
    <t xml:space="preserve">según división político-territorial. 1998</t>
  </si>
  <si>
    <t xml:space="preserve">Alumnos y porcentaje de mujeres del sector de gestión privado por nivel/ ciclo de enseñanz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7070312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9" min="2" style="1" width="8.28"/>
    <col collapsed="false" customWidth="false" hidden="false" outlineLevel="0" max="257" min="10" style="1" width="7.7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1" t="s">
        <v>3</v>
      </c>
    </row>
    <row r="8" customFormat="false" ht="12.75" hidden="false" customHeight="false" outlineLevel="0" collapsed="false">
      <c r="A8" s="2" t="s">
        <v>4</v>
      </c>
      <c r="B8" s="3"/>
      <c r="C8" s="4"/>
      <c r="D8" s="5" t="s">
        <v>5</v>
      </c>
      <c r="E8" s="5"/>
      <c r="F8" s="5"/>
      <c r="G8" s="5"/>
      <c r="H8" s="5"/>
      <c r="I8" s="5"/>
    </row>
    <row r="9" customFormat="false" ht="12.75" hidden="false" customHeight="false" outlineLevel="0" collapsed="false">
      <c r="A9" s="6" t="s">
        <v>6</v>
      </c>
      <c r="B9" s="7" t="s">
        <v>7</v>
      </c>
      <c r="C9" s="7"/>
      <c r="D9" s="8" t="s">
        <v>8</v>
      </c>
      <c r="E9" s="8"/>
      <c r="F9" s="5" t="s">
        <v>9</v>
      </c>
      <c r="G9" s="5"/>
      <c r="H9" s="5" t="s">
        <v>10</v>
      </c>
      <c r="I9" s="5"/>
    </row>
    <row r="10" customFormat="false" ht="12.75" hidden="false" customHeight="false" outlineLevel="0" collapsed="false">
      <c r="A10" s="9" t="s">
        <v>11</v>
      </c>
      <c r="B10" s="10" t="s">
        <v>12</v>
      </c>
      <c r="C10" s="10" t="s">
        <v>13</v>
      </c>
      <c r="D10" s="10" t="s">
        <v>12</v>
      </c>
      <c r="E10" s="10" t="s">
        <v>13</v>
      </c>
      <c r="F10" s="10" t="s">
        <v>12</v>
      </c>
      <c r="G10" s="10" t="s">
        <v>13</v>
      </c>
      <c r="H10" s="10" t="s">
        <v>12</v>
      </c>
      <c r="I10" s="10" t="s">
        <v>13</v>
      </c>
    </row>
    <row r="11" customFormat="false" ht="12.75" hidden="false" customHeight="false" outlineLevel="0" collapsed="false">
      <c r="A11" s="11" t="s">
        <v>14</v>
      </c>
      <c r="B11" s="12" t="n">
        <v>68136</v>
      </c>
      <c r="C11" s="13" t="n">
        <v>50.973802010714</v>
      </c>
      <c r="D11" s="12" t="n">
        <v>10307</v>
      </c>
      <c r="E11" s="14" t="n">
        <v>49.7574228604696</v>
      </c>
      <c r="F11" s="12" t="n">
        <v>57574</v>
      </c>
      <c r="G11" s="13" t="n">
        <v>51.1828255809914</v>
      </c>
      <c r="H11" s="12" t="n">
        <v>255</v>
      </c>
      <c r="I11" s="13" t="n">
        <v>48.2352941176471</v>
      </c>
    </row>
    <row r="12" customFormat="false" ht="12.75" hidden="false" customHeight="false" outlineLevel="0" collapsed="false">
      <c r="A12" s="15" t="s">
        <v>15</v>
      </c>
      <c r="B12" s="16" t="n">
        <v>28042</v>
      </c>
      <c r="C12" s="17" t="n">
        <v>56.2477712003423</v>
      </c>
      <c r="D12" s="18" t="n">
        <v>2417</v>
      </c>
      <c r="E12" s="19" t="n">
        <v>62.3913942904427</v>
      </c>
      <c r="F12" s="16" t="n">
        <v>25625</v>
      </c>
      <c r="G12" s="17" t="n">
        <v>55.6214634146341</v>
      </c>
      <c r="H12" s="20" t="s">
        <v>16</v>
      </c>
      <c r="I12" s="21" t="s">
        <v>16</v>
      </c>
    </row>
    <row r="13" customFormat="false" ht="12.75" hidden="false" customHeight="false" outlineLevel="0" collapsed="false">
      <c r="A13" s="22" t="s">
        <v>17</v>
      </c>
      <c r="B13" s="16" t="n">
        <v>13787</v>
      </c>
      <c r="C13" s="17" t="n">
        <v>57.0609994922753</v>
      </c>
      <c r="D13" s="18" t="n">
        <v>1482</v>
      </c>
      <c r="E13" s="19" t="n">
        <v>61.808367071525</v>
      </c>
      <c r="F13" s="16" t="n">
        <v>12305</v>
      </c>
      <c r="G13" s="17" t="n">
        <v>56.472978464039</v>
      </c>
      <c r="H13" s="20" t="s">
        <v>16</v>
      </c>
      <c r="I13" s="21" t="s">
        <v>16</v>
      </c>
    </row>
    <row r="14" customFormat="false" ht="12.75" hidden="false" customHeight="false" outlineLevel="0" collapsed="false">
      <c r="A14" s="22" t="s">
        <v>18</v>
      </c>
      <c r="B14" s="16" t="n">
        <v>14255</v>
      </c>
      <c r="C14" s="17" t="n">
        <v>55.4612416695896</v>
      </c>
      <c r="D14" s="18" t="n">
        <v>935</v>
      </c>
      <c r="E14" s="19" t="n">
        <v>63.3155080213904</v>
      </c>
      <c r="F14" s="16" t="n">
        <v>13320</v>
      </c>
      <c r="G14" s="17" t="n">
        <v>54.8348348348348</v>
      </c>
      <c r="H14" s="20" t="s">
        <v>16</v>
      </c>
      <c r="I14" s="21" t="s">
        <v>16</v>
      </c>
    </row>
    <row r="15" customFormat="false" ht="12.75" hidden="false" customHeight="false" outlineLevel="0" collapsed="false">
      <c r="A15" s="15" t="s">
        <v>19</v>
      </c>
      <c r="B15" s="16" t="n">
        <v>5940</v>
      </c>
      <c r="C15" s="17" t="n">
        <v>42.9292929292929</v>
      </c>
      <c r="D15" s="18" t="n">
        <v>895</v>
      </c>
      <c r="E15" s="19" t="n">
        <v>43.6871508379888</v>
      </c>
      <c r="F15" s="16" t="n">
        <v>4970</v>
      </c>
      <c r="G15" s="17" t="n">
        <v>42.6156941649899</v>
      </c>
      <c r="H15" s="16" t="n">
        <v>75</v>
      </c>
      <c r="I15" s="17" t="n">
        <v>54.6666666666667</v>
      </c>
    </row>
    <row r="16" customFormat="false" ht="12.75" hidden="false" customHeight="false" outlineLevel="0" collapsed="false">
      <c r="A16" s="15" t="s">
        <v>20</v>
      </c>
      <c r="B16" s="16" t="n">
        <v>437</v>
      </c>
      <c r="C16" s="17" t="n">
        <v>45.5377574370709</v>
      </c>
      <c r="D16" s="18" t="n">
        <v>79</v>
      </c>
      <c r="E16" s="19" t="n">
        <v>39.2405063291139</v>
      </c>
      <c r="F16" s="16" t="n">
        <v>358</v>
      </c>
      <c r="G16" s="17" t="n">
        <v>46.927374301676</v>
      </c>
      <c r="H16" s="20" t="s">
        <v>16</v>
      </c>
      <c r="I16" s="21" t="s">
        <v>16</v>
      </c>
    </row>
    <row r="17" customFormat="false" ht="12.75" hidden="false" customHeight="false" outlineLevel="0" collapsed="false">
      <c r="A17" s="15" t="s">
        <v>21</v>
      </c>
      <c r="B17" s="16" t="n">
        <v>1298</v>
      </c>
      <c r="C17" s="17" t="n">
        <v>42.9121725731895</v>
      </c>
      <c r="D17" s="18" t="n">
        <v>324</v>
      </c>
      <c r="E17" s="19" t="n">
        <v>41.9753086419753</v>
      </c>
      <c r="F17" s="16" t="n">
        <v>974</v>
      </c>
      <c r="G17" s="17" t="n">
        <v>43.223819301848</v>
      </c>
      <c r="H17" s="20" t="s">
        <v>16</v>
      </c>
      <c r="I17" s="21" t="s">
        <v>16</v>
      </c>
    </row>
    <row r="18" customFormat="false" ht="12.75" hidden="false" customHeight="false" outlineLevel="0" collapsed="false">
      <c r="A18" s="15" t="s">
        <v>22</v>
      </c>
      <c r="B18" s="16" t="n">
        <v>959</v>
      </c>
      <c r="C18" s="17" t="n">
        <v>50.4692387904067</v>
      </c>
      <c r="D18" s="18" t="n">
        <v>77</v>
      </c>
      <c r="E18" s="19" t="n">
        <v>61.038961038961</v>
      </c>
      <c r="F18" s="16" t="n">
        <v>875</v>
      </c>
      <c r="G18" s="17" t="n">
        <v>49.3714285714286</v>
      </c>
      <c r="H18" s="16" t="n">
        <v>7</v>
      </c>
      <c r="I18" s="17" t="n">
        <v>71.4285714285714</v>
      </c>
    </row>
    <row r="19" customFormat="false" ht="12.75" hidden="false" customHeight="false" outlineLevel="0" collapsed="false">
      <c r="A19" s="15" t="s">
        <v>23</v>
      </c>
      <c r="B19" s="16" t="n">
        <v>3882</v>
      </c>
      <c r="C19" s="17" t="n">
        <v>43.9319762947694</v>
      </c>
      <c r="D19" s="18" t="n">
        <f aca="false">504+285</f>
        <v>789</v>
      </c>
      <c r="E19" s="19" t="n">
        <v>43.0203045685279</v>
      </c>
      <c r="F19" s="16" t="n">
        <v>3022</v>
      </c>
      <c r="G19" s="17" t="n">
        <v>44.0767703507611</v>
      </c>
      <c r="H19" s="16" t="n">
        <v>71</v>
      </c>
      <c r="I19" s="17" t="n">
        <v>47.887323943662</v>
      </c>
    </row>
    <row r="20" customFormat="false" ht="12.75" hidden="false" customHeight="false" outlineLevel="0" collapsed="false">
      <c r="A20" s="15" t="s">
        <v>24</v>
      </c>
      <c r="B20" s="16" t="n">
        <v>1928</v>
      </c>
      <c r="C20" s="17" t="n">
        <v>50.9336099585062</v>
      </c>
      <c r="D20" s="18" t="n">
        <v>324</v>
      </c>
      <c r="E20" s="19" t="n">
        <v>52.1604938271605</v>
      </c>
      <c r="F20" s="16" t="n">
        <v>1604</v>
      </c>
      <c r="G20" s="17" t="n">
        <v>50.6857855361596</v>
      </c>
      <c r="H20" s="20" t="s">
        <v>16</v>
      </c>
      <c r="I20" s="21" t="s">
        <v>16</v>
      </c>
    </row>
    <row r="21" customFormat="false" ht="12.75" hidden="false" customHeight="false" outlineLevel="0" collapsed="false">
      <c r="A21" s="15" t="s">
        <v>25</v>
      </c>
      <c r="B21" s="16" t="n">
        <v>3061</v>
      </c>
      <c r="C21" s="17" t="n">
        <v>41.6203854949363</v>
      </c>
      <c r="D21" s="18" t="n">
        <v>1118</v>
      </c>
      <c r="E21" s="19" t="n">
        <v>43.91771019678</v>
      </c>
      <c r="F21" s="16" t="n">
        <v>1943</v>
      </c>
      <c r="G21" s="17" t="n">
        <v>40.2985074626866</v>
      </c>
      <c r="H21" s="20" t="s">
        <v>16</v>
      </c>
      <c r="I21" s="21" t="s">
        <v>16</v>
      </c>
    </row>
    <row r="22" customFormat="false" ht="12.75" hidden="false" customHeight="false" outlineLevel="0" collapsed="false">
      <c r="A22" s="15" t="s">
        <v>26</v>
      </c>
      <c r="B22" s="16" t="n">
        <v>805</v>
      </c>
      <c r="C22" s="17" t="n">
        <v>43.4782608695652</v>
      </c>
      <c r="D22" s="18" t="n">
        <v>227</v>
      </c>
      <c r="E22" s="19" t="n">
        <v>49.7797356828194</v>
      </c>
      <c r="F22" s="16" t="n">
        <v>578</v>
      </c>
      <c r="G22" s="17" t="n">
        <v>41.0034602076125</v>
      </c>
      <c r="H22" s="20" t="s">
        <v>16</v>
      </c>
      <c r="I22" s="21" t="s">
        <v>16</v>
      </c>
    </row>
    <row r="23" customFormat="false" ht="12.75" hidden="false" customHeight="false" outlineLevel="0" collapsed="false">
      <c r="A23" s="15" t="s">
        <v>27</v>
      </c>
      <c r="B23" s="16" t="n">
        <v>988</v>
      </c>
      <c r="C23" s="17" t="n">
        <v>55.8704453441296</v>
      </c>
      <c r="D23" s="18" t="n">
        <v>235</v>
      </c>
      <c r="E23" s="19" t="n">
        <v>48.936170212766</v>
      </c>
      <c r="F23" s="16" t="n">
        <v>753</v>
      </c>
      <c r="G23" s="17" t="n">
        <v>58.0345285524568</v>
      </c>
      <c r="H23" s="20" t="s">
        <v>16</v>
      </c>
      <c r="I23" s="21" t="s">
        <v>16</v>
      </c>
    </row>
    <row r="24" customFormat="false" ht="12.75" hidden="false" customHeight="false" outlineLevel="0" collapsed="false">
      <c r="A24" s="15" t="s">
        <v>28</v>
      </c>
      <c r="B24" s="16" t="n">
        <v>595</v>
      </c>
      <c r="C24" s="17" t="n">
        <v>41.1764705882353</v>
      </c>
      <c r="D24" s="18" t="n">
        <v>83</v>
      </c>
      <c r="E24" s="19" t="n">
        <v>43.3734939759036</v>
      </c>
      <c r="F24" s="16" t="n">
        <v>511</v>
      </c>
      <c r="G24" s="17" t="n">
        <v>40.9001956947162</v>
      </c>
      <c r="H24" s="16" t="n">
        <v>1</v>
      </c>
      <c r="I24" s="17" t="n">
        <v>0</v>
      </c>
    </row>
    <row r="25" customFormat="false" ht="12.75" hidden="false" customHeight="false" outlineLevel="0" collapsed="false">
      <c r="A25" s="15" t="s">
        <v>29</v>
      </c>
      <c r="B25" s="16" t="n">
        <v>377</v>
      </c>
      <c r="C25" s="17" t="n">
        <v>39.5225464190981</v>
      </c>
      <c r="D25" s="18" t="n">
        <v>127</v>
      </c>
      <c r="E25" s="19" t="n">
        <v>45.6692913385827</v>
      </c>
      <c r="F25" s="16" t="n">
        <v>250</v>
      </c>
      <c r="G25" s="17" t="n">
        <v>36.4</v>
      </c>
      <c r="H25" s="20" t="s">
        <v>16</v>
      </c>
      <c r="I25" s="21" t="s">
        <v>16</v>
      </c>
    </row>
    <row r="26" customFormat="false" ht="12.75" hidden="false" customHeight="false" outlineLevel="0" collapsed="false">
      <c r="A26" s="15" t="s">
        <v>30</v>
      </c>
      <c r="B26" s="16" t="n">
        <v>3720</v>
      </c>
      <c r="C26" s="17" t="n">
        <v>43.5215053763441</v>
      </c>
      <c r="D26" s="18" t="n">
        <v>693</v>
      </c>
      <c r="E26" s="19" t="n">
        <v>45.3102453102453</v>
      </c>
      <c r="F26" s="16" t="n">
        <v>2933</v>
      </c>
      <c r="G26" s="17" t="n">
        <v>43.163995908626</v>
      </c>
      <c r="H26" s="16" t="n">
        <v>94</v>
      </c>
      <c r="I26" s="17" t="n">
        <v>41.4893617021277</v>
      </c>
    </row>
    <row r="27" customFormat="false" ht="12.75" hidden="false" customHeight="false" outlineLevel="0" collapsed="false">
      <c r="A27" s="15" t="s">
        <v>31</v>
      </c>
      <c r="B27" s="16" t="n">
        <v>1372</v>
      </c>
      <c r="C27" s="17" t="n">
        <v>53.3527696793003</v>
      </c>
      <c r="D27" s="18" t="n">
        <v>313</v>
      </c>
      <c r="E27" s="19" t="n">
        <v>51.4376996805112</v>
      </c>
      <c r="F27" s="16" t="n">
        <v>1059</v>
      </c>
      <c r="G27" s="17" t="n">
        <v>53.918791312559</v>
      </c>
      <c r="H27" s="20" t="s">
        <v>16</v>
      </c>
      <c r="I27" s="21" t="s">
        <v>16</v>
      </c>
    </row>
    <row r="28" customFormat="false" ht="12.75" hidden="false" customHeight="false" outlineLevel="0" collapsed="false">
      <c r="A28" s="15" t="s">
        <v>32</v>
      </c>
      <c r="B28" s="16" t="n">
        <v>1047</v>
      </c>
      <c r="C28" s="17" t="n">
        <v>55.7784145176695</v>
      </c>
      <c r="D28" s="18" t="n">
        <v>163</v>
      </c>
      <c r="E28" s="19" t="n">
        <v>46.6257668711656</v>
      </c>
      <c r="F28" s="16" t="n">
        <v>882</v>
      </c>
      <c r="G28" s="17" t="n">
        <v>57.4829931972789</v>
      </c>
      <c r="H28" s="16" t="n">
        <v>2</v>
      </c>
      <c r="I28" s="17" t="n">
        <v>50</v>
      </c>
    </row>
    <row r="29" customFormat="false" ht="12.75" hidden="false" customHeight="false" outlineLevel="0" collapsed="false">
      <c r="A29" s="15" t="s">
        <v>33</v>
      </c>
      <c r="B29" s="16" t="n">
        <v>1227</v>
      </c>
      <c r="C29" s="17" t="n">
        <v>42.6242868785656</v>
      </c>
      <c r="D29" s="18" t="n">
        <v>152</v>
      </c>
      <c r="E29" s="19" t="n">
        <v>46.0526315789474</v>
      </c>
      <c r="F29" s="16" t="n">
        <v>1075</v>
      </c>
      <c r="G29" s="17" t="n">
        <v>42.1395348837209</v>
      </c>
      <c r="H29" s="20" t="s">
        <v>16</v>
      </c>
      <c r="I29" s="21" t="s">
        <v>16</v>
      </c>
    </row>
    <row r="30" customFormat="false" ht="12.75" hidden="false" customHeight="false" outlineLevel="0" collapsed="false">
      <c r="A30" s="15" t="s">
        <v>34</v>
      </c>
      <c r="B30" s="16" t="n">
        <v>2206</v>
      </c>
      <c r="C30" s="17" t="n">
        <v>53.0825022665458</v>
      </c>
      <c r="D30" s="18" t="n">
        <v>482</v>
      </c>
      <c r="E30" s="19" t="n">
        <v>48.3402489626556</v>
      </c>
      <c r="F30" s="16" t="n">
        <v>1724</v>
      </c>
      <c r="G30" s="17" t="n">
        <v>54.4083526682135</v>
      </c>
      <c r="H30" s="20" t="s">
        <v>16</v>
      </c>
      <c r="I30" s="21" t="s">
        <v>16</v>
      </c>
    </row>
    <row r="31" customFormat="false" ht="12.75" hidden="false" customHeight="false" outlineLevel="0" collapsed="false">
      <c r="A31" s="15" t="s">
        <v>35</v>
      </c>
      <c r="B31" s="16" t="n">
        <v>1407</v>
      </c>
      <c r="C31" s="17" t="n">
        <v>50.1776830135039</v>
      </c>
      <c r="D31" s="18" t="n">
        <v>357</v>
      </c>
      <c r="E31" s="19" t="n">
        <v>45.0980392156863</v>
      </c>
      <c r="F31" s="16" t="n">
        <v>1050</v>
      </c>
      <c r="G31" s="17" t="n">
        <v>51.9047619047619</v>
      </c>
      <c r="H31" s="20" t="s">
        <v>16</v>
      </c>
      <c r="I31" s="21" t="s">
        <v>16</v>
      </c>
    </row>
    <row r="32" customFormat="false" ht="12.75" hidden="false" customHeight="false" outlineLevel="0" collapsed="false">
      <c r="A32" s="15" t="s">
        <v>36</v>
      </c>
      <c r="B32" s="16" t="n">
        <v>668</v>
      </c>
      <c r="C32" s="17" t="n">
        <v>50.4491017964072</v>
      </c>
      <c r="D32" s="18" t="n">
        <v>111</v>
      </c>
      <c r="E32" s="19" t="n">
        <v>48.6486486486487</v>
      </c>
      <c r="F32" s="16" t="n">
        <v>554</v>
      </c>
      <c r="G32" s="17" t="n">
        <v>50.9025270758123</v>
      </c>
      <c r="H32" s="16" t="n">
        <v>3</v>
      </c>
      <c r="I32" s="17" t="n">
        <v>33.3333333333333</v>
      </c>
    </row>
    <row r="33" customFormat="false" ht="12.75" hidden="false" customHeight="false" outlineLevel="0" collapsed="false">
      <c r="A33" s="15" t="s">
        <v>37</v>
      </c>
      <c r="B33" s="16" t="n">
        <v>434</v>
      </c>
      <c r="C33" s="17" t="n">
        <v>50.9216589861751</v>
      </c>
      <c r="D33" s="18" t="n">
        <v>86</v>
      </c>
      <c r="E33" s="19" t="n">
        <v>45.3488372093023</v>
      </c>
      <c r="F33" s="16" t="n">
        <v>348</v>
      </c>
      <c r="G33" s="17" t="n">
        <v>52.2988505747126</v>
      </c>
      <c r="H33" s="20" t="s">
        <v>16</v>
      </c>
      <c r="I33" s="21" t="s">
        <v>16</v>
      </c>
    </row>
    <row r="34" customFormat="false" ht="12.75" hidden="false" customHeight="false" outlineLevel="0" collapsed="false">
      <c r="A34" s="15" t="s">
        <v>38</v>
      </c>
      <c r="B34" s="16" t="n">
        <v>4906</v>
      </c>
      <c r="C34" s="17" t="n">
        <v>56.461475743987</v>
      </c>
      <c r="D34" s="18" t="n">
        <v>670</v>
      </c>
      <c r="E34" s="19" t="n">
        <v>49.5522388059702</v>
      </c>
      <c r="F34" s="16" t="n">
        <v>4236</v>
      </c>
      <c r="G34" s="17" t="n">
        <v>57.5542965061379</v>
      </c>
      <c r="H34" s="20" t="s">
        <v>16</v>
      </c>
      <c r="I34" s="21" t="s">
        <v>16</v>
      </c>
    </row>
    <row r="35" customFormat="false" ht="12.75" hidden="false" customHeight="false" outlineLevel="0" collapsed="false">
      <c r="A35" s="15" t="s">
        <v>39</v>
      </c>
      <c r="B35" s="16" t="n">
        <v>1173</v>
      </c>
      <c r="C35" s="17" t="n">
        <v>39.9829497016198</v>
      </c>
      <c r="D35" s="18" t="n">
        <v>238</v>
      </c>
      <c r="E35" s="19" t="n">
        <v>42.8571428571429</v>
      </c>
      <c r="F35" s="16" t="n">
        <v>935</v>
      </c>
      <c r="G35" s="17" t="n">
        <v>39.2513368983957</v>
      </c>
      <c r="H35" s="20" t="s">
        <v>16</v>
      </c>
      <c r="I35" s="21" t="s">
        <v>16</v>
      </c>
    </row>
    <row r="36" customFormat="false" ht="12.75" hidden="false" customHeight="false" outlineLevel="0" collapsed="false">
      <c r="A36" s="15" t="s">
        <v>40</v>
      </c>
      <c r="B36" s="16" t="n">
        <v>152</v>
      </c>
      <c r="C36" s="17" t="n">
        <v>50.6578947368421</v>
      </c>
      <c r="D36" s="18" t="n">
        <v>41</v>
      </c>
      <c r="E36" s="19" t="n">
        <v>48.7804878048781</v>
      </c>
      <c r="F36" s="16" t="n">
        <v>109</v>
      </c>
      <c r="G36" s="17" t="n">
        <v>50.4587155963303</v>
      </c>
      <c r="H36" s="16" t="n">
        <v>2</v>
      </c>
      <c r="I36" s="17" t="n">
        <v>100</v>
      </c>
    </row>
    <row r="37" customFormat="false" ht="12.75" hidden="false" customHeight="false" outlineLevel="0" collapsed="false">
      <c r="A37" s="23" t="s">
        <v>41</v>
      </c>
      <c r="B37" s="24" t="n">
        <v>1512</v>
      </c>
      <c r="C37" s="25" t="n">
        <v>46.4285714285714</v>
      </c>
      <c r="D37" s="26" t="n">
        <v>306</v>
      </c>
      <c r="E37" s="27" t="n">
        <v>43.1372549019608</v>
      </c>
      <c r="F37" s="24" t="n">
        <v>1206</v>
      </c>
      <c r="G37" s="25" t="n">
        <v>47.2636815920398</v>
      </c>
      <c r="H37" s="28" t="s">
        <v>16</v>
      </c>
      <c r="I37" s="29" t="s">
        <v>16</v>
      </c>
    </row>
  </sheetData>
  <mergeCells count="5">
    <mergeCell ref="D8:I8"/>
    <mergeCell ref="B9:C9"/>
    <mergeCell ref="D9:E9"/>
    <mergeCell ref="F9:G9"/>
    <mergeCell ref="H9:I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8" min="2" style="1" width="7.7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42</v>
      </c>
    </row>
    <row r="7" customFormat="false" ht="12.75" hidden="false" customHeight="false" outlineLevel="0" collapsed="false">
      <c r="A7" s="0" t="s">
        <v>43</v>
      </c>
    </row>
    <row r="9" customFormat="false" ht="12.75" hidden="false" customHeight="false" outlineLevel="0" collapsed="false">
      <c r="A9" s="2" t="s">
        <v>4</v>
      </c>
      <c r="B9" s="3"/>
      <c r="C9" s="4"/>
      <c r="D9" s="5" t="s">
        <v>5</v>
      </c>
      <c r="E9" s="5"/>
      <c r="F9" s="5"/>
      <c r="G9" s="5"/>
      <c r="H9" s="5"/>
      <c r="I9" s="5"/>
    </row>
    <row r="10" customFormat="false" ht="12.75" hidden="false" customHeight="false" outlineLevel="0" collapsed="false">
      <c r="A10" s="6" t="s">
        <v>6</v>
      </c>
      <c r="B10" s="7" t="s">
        <v>7</v>
      </c>
      <c r="C10" s="7"/>
      <c r="D10" s="8" t="s">
        <v>8</v>
      </c>
      <c r="E10" s="8"/>
      <c r="F10" s="5" t="s">
        <v>9</v>
      </c>
      <c r="G10" s="5"/>
      <c r="H10" s="5" t="s">
        <v>10</v>
      </c>
      <c r="I10" s="5"/>
    </row>
    <row r="11" customFormat="false" ht="12.75" hidden="false" customHeight="false" outlineLevel="0" collapsed="false">
      <c r="A11" s="9" t="s">
        <v>11</v>
      </c>
      <c r="B11" s="10" t="s">
        <v>12</v>
      </c>
      <c r="C11" s="10" t="s">
        <v>13</v>
      </c>
      <c r="D11" s="10" t="s">
        <v>12</v>
      </c>
      <c r="E11" s="10" t="s">
        <v>13</v>
      </c>
      <c r="F11" s="10" t="s">
        <v>12</v>
      </c>
      <c r="G11" s="10" t="s">
        <v>13</v>
      </c>
      <c r="H11" s="10" t="s">
        <v>12</v>
      </c>
      <c r="I11" s="10" t="s">
        <v>13</v>
      </c>
    </row>
    <row r="12" customFormat="false" ht="12.75" hidden="false" customHeight="false" outlineLevel="0" collapsed="false">
      <c r="A12" s="11" t="s">
        <v>14</v>
      </c>
      <c r="B12" s="12" t="n">
        <v>56604</v>
      </c>
      <c r="C12" s="13" t="n">
        <v>50.9354627846581</v>
      </c>
      <c r="D12" s="12" t="n">
        <v>7859</v>
      </c>
      <c r="E12" s="14" t="n">
        <v>49.7709340799186</v>
      </c>
      <c r="F12" s="12" t="n">
        <v>48630</v>
      </c>
      <c r="G12" s="13" t="n">
        <v>51.1145383508123</v>
      </c>
      <c r="H12" s="12" t="n">
        <v>115</v>
      </c>
      <c r="I12" s="13" t="n">
        <v>54.7826086956522</v>
      </c>
    </row>
    <row r="13" customFormat="false" ht="12.75" hidden="false" customHeight="false" outlineLevel="0" collapsed="false">
      <c r="A13" s="15" t="s">
        <v>15</v>
      </c>
      <c r="B13" s="16" t="n">
        <v>23917</v>
      </c>
      <c r="C13" s="17" t="n">
        <v>55.2828532006523</v>
      </c>
      <c r="D13" s="18" t="n">
        <v>1883</v>
      </c>
      <c r="E13" s="19" t="n">
        <v>61.6569304301646</v>
      </c>
      <c r="F13" s="16" t="n">
        <v>22034</v>
      </c>
      <c r="G13" s="17" t="n">
        <v>54.7381319778524</v>
      </c>
      <c r="H13" s="30" t="s">
        <v>16</v>
      </c>
      <c r="I13" s="21" t="s">
        <v>16</v>
      </c>
    </row>
    <row r="14" customFormat="false" ht="12.75" hidden="false" customHeight="false" outlineLevel="0" collapsed="false">
      <c r="A14" s="22" t="s">
        <v>17</v>
      </c>
      <c r="B14" s="16" t="n">
        <v>10958</v>
      </c>
      <c r="C14" s="17" t="n">
        <v>56.8351889030845</v>
      </c>
      <c r="D14" s="18" t="n">
        <v>1192</v>
      </c>
      <c r="E14" s="19" t="n">
        <v>62.3322147651007</v>
      </c>
      <c r="F14" s="16" t="n">
        <v>9766</v>
      </c>
      <c r="G14" s="17" t="n">
        <v>56.1642432930575</v>
      </c>
      <c r="H14" s="30" t="s">
        <v>16</v>
      </c>
      <c r="I14" s="21" t="s">
        <v>16</v>
      </c>
    </row>
    <row r="15" customFormat="false" ht="12.75" hidden="false" customHeight="false" outlineLevel="0" collapsed="false">
      <c r="A15" s="22" t="s">
        <v>18</v>
      </c>
      <c r="B15" s="16" t="n">
        <v>12959</v>
      </c>
      <c r="C15" s="17" t="n">
        <v>53.970213751061</v>
      </c>
      <c r="D15" s="18" t="n">
        <v>691</v>
      </c>
      <c r="E15" s="19" t="n">
        <v>60.4920405209841</v>
      </c>
      <c r="F15" s="16" t="n">
        <v>12268</v>
      </c>
      <c r="G15" s="17" t="n">
        <v>53.602869253342</v>
      </c>
      <c r="H15" s="30" t="s">
        <v>16</v>
      </c>
      <c r="I15" s="21" t="s">
        <v>16</v>
      </c>
    </row>
    <row r="16" customFormat="false" ht="12.75" hidden="false" customHeight="false" outlineLevel="0" collapsed="false">
      <c r="A16" s="15" t="s">
        <v>19</v>
      </c>
      <c r="B16" s="16" t="n">
        <v>4752</v>
      </c>
      <c r="C16" s="17" t="n">
        <v>43.3501683501684</v>
      </c>
      <c r="D16" s="18" t="n">
        <v>648</v>
      </c>
      <c r="E16" s="19" t="n">
        <v>44.7530864197531</v>
      </c>
      <c r="F16" s="16" t="n">
        <v>4072</v>
      </c>
      <c r="G16" s="17" t="n">
        <v>42.9518664047151</v>
      </c>
      <c r="H16" s="18" t="n">
        <v>32</v>
      </c>
      <c r="I16" s="17" t="n">
        <v>65.625</v>
      </c>
    </row>
    <row r="17" customFormat="false" ht="12.75" hidden="false" customHeight="false" outlineLevel="0" collapsed="false">
      <c r="A17" s="15" t="s">
        <v>20</v>
      </c>
      <c r="B17" s="16" t="n">
        <v>388</v>
      </c>
      <c r="C17" s="17" t="n">
        <v>43.298969072165</v>
      </c>
      <c r="D17" s="18" t="n">
        <v>67</v>
      </c>
      <c r="E17" s="19" t="n">
        <v>40.2985074626866</v>
      </c>
      <c r="F17" s="16" t="n">
        <v>321</v>
      </c>
      <c r="G17" s="17" t="n">
        <v>43.9252336448598</v>
      </c>
      <c r="H17" s="30" t="s">
        <v>16</v>
      </c>
      <c r="I17" s="21" t="s">
        <v>16</v>
      </c>
    </row>
    <row r="18" customFormat="false" ht="12.75" hidden="false" customHeight="false" outlineLevel="0" collapsed="false">
      <c r="A18" s="15" t="s">
        <v>21</v>
      </c>
      <c r="B18" s="16" t="n">
        <v>1211</v>
      </c>
      <c r="C18" s="17" t="n">
        <v>42.5268373245252</v>
      </c>
      <c r="D18" s="18" t="n">
        <v>323</v>
      </c>
      <c r="E18" s="19" t="n">
        <v>42.1052631578947</v>
      </c>
      <c r="F18" s="16" t="n">
        <v>888</v>
      </c>
      <c r="G18" s="17" t="n">
        <v>42.6801801801802</v>
      </c>
      <c r="H18" s="30" t="s">
        <v>16</v>
      </c>
      <c r="I18" s="21" t="s">
        <v>16</v>
      </c>
    </row>
    <row r="19" customFormat="false" ht="12.75" hidden="false" customHeight="false" outlineLevel="0" collapsed="false">
      <c r="A19" s="15" t="s">
        <v>22</v>
      </c>
      <c r="B19" s="16" t="n">
        <v>928</v>
      </c>
      <c r="C19" s="17" t="n">
        <v>48.8146551724138</v>
      </c>
      <c r="D19" s="18" t="n">
        <v>77</v>
      </c>
      <c r="E19" s="19" t="n">
        <v>61.038961038961</v>
      </c>
      <c r="F19" s="16" t="n">
        <v>844</v>
      </c>
      <c r="G19" s="17" t="n">
        <v>47.5118483412322</v>
      </c>
      <c r="H19" s="18" t="n">
        <v>7</v>
      </c>
      <c r="I19" s="17" t="n">
        <v>71.4285714285714</v>
      </c>
    </row>
    <row r="20" customFormat="false" ht="12.75" hidden="false" customHeight="false" outlineLevel="0" collapsed="false">
      <c r="A20" s="15" t="s">
        <v>23</v>
      </c>
      <c r="B20" s="16" t="n">
        <v>2437</v>
      </c>
      <c r="C20" s="17" t="n">
        <v>43.0213464696223</v>
      </c>
      <c r="D20" s="18" t="n">
        <v>504</v>
      </c>
      <c r="E20" s="19" t="n">
        <v>41.1530815109344</v>
      </c>
      <c r="F20" s="16" t="n">
        <v>1865</v>
      </c>
      <c r="G20" s="17" t="n">
        <v>43.3243967828418</v>
      </c>
      <c r="H20" s="18" t="n">
        <v>68</v>
      </c>
      <c r="I20" s="17" t="n">
        <v>48.5294117647059</v>
      </c>
    </row>
    <row r="21" customFormat="false" ht="12.75" hidden="false" customHeight="false" outlineLevel="0" collapsed="false">
      <c r="A21" s="15" t="s">
        <v>24</v>
      </c>
      <c r="B21" s="16" t="n">
        <v>1595</v>
      </c>
      <c r="C21" s="17" t="n">
        <v>48.8401253918495</v>
      </c>
      <c r="D21" s="18" t="n">
        <v>234</v>
      </c>
      <c r="E21" s="19" t="n">
        <v>52.991452991453</v>
      </c>
      <c r="F21" s="16" t="n">
        <v>1361</v>
      </c>
      <c r="G21" s="17" t="n">
        <v>48.1263776634827</v>
      </c>
      <c r="H21" s="30" t="s">
        <v>16</v>
      </c>
      <c r="I21" s="21" t="s">
        <v>16</v>
      </c>
    </row>
    <row r="22" customFormat="false" ht="12.75" hidden="false" customHeight="false" outlineLevel="0" collapsed="false">
      <c r="A22" s="15" t="s">
        <v>25</v>
      </c>
      <c r="B22" s="16" t="n">
        <v>1769</v>
      </c>
      <c r="C22" s="17" t="n">
        <v>42.736009044658</v>
      </c>
      <c r="D22" s="18" t="n">
        <v>560</v>
      </c>
      <c r="E22" s="19" t="n">
        <v>46.0714285714286</v>
      </c>
      <c r="F22" s="16" t="n">
        <v>1209</v>
      </c>
      <c r="G22" s="17" t="n">
        <v>41.1910669975186</v>
      </c>
      <c r="H22" s="30" t="s">
        <v>16</v>
      </c>
      <c r="I22" s="21" t="s">
        <v>16</v>
      </c>
    </row>
    <row r="23" customFormat="false" ht="12.75" hidden="false" customHeight="false" outlineLevel="0" collapsed="false">
      <c r="A23" s="15" t="s">
        <v>26</v>
      </c>
      <c r="B23" s="16" t="n">
        <v>805</v>
      </c>
      <c r="C23" s="17" t="n">
        <v>43.4782608695652</v>
      </c>
      <c r="D23" s="18" t="n">
        <v>227</v>
      </c>
      <c r="E23" s="19" t="n">
        <v>49.7797356828194</v>
      </c>
      <c r="F23" s="16" t="n">
        <v>578</v>
      </c>
      <c r="G23" s="17" t="n">
        <v>41.0034602076125</v>
      </c>
      <c r="H23" s="30" t="s">
        <v>16</v>
      </c>
      <c r="I23" s="21" t="s">
        <v>16</v>
      </c>
    </row>
    <row r="24" customFormat="false" ht="12.75" hidden="false" customHeight="false" outlineLevel="0" collapsed="false">
      <c r="A24" s="15" t="s">
        <v>27</v>
      </c>
      <c r="B24" s="16" t="n">
        <v>805</v>
      </c>
      <c r="C24" s="17" t="n">
        <v>57.639751552795</v>
      </c>
      <c r="D24" s="18" t="n">
        <v>149</v>
      </c>
      <c r="E24" s="19" t="n">
        <v>47.6510067114094</v>
      </c>
      <c r="F24" s="16" t="n">
        <v>656</v>
      </c>
      <c r="G24" s="17" t="n">
        <v>59.9085365853659</v>
      </c>
      <c r="H24" s="30" t="s">
        <v>16</v>
      </c>
      <c r="I24" s="21" t="s">
        <v>16</v>
      </c>
    </row>
    <row r="25" customFormat="false" ht="12.75" hidden="false" customHeight="false" outlineLevel="0" collapsed="false">
      <c r="A25" s="15" t="s">
        <v>28</v>
      </c>
      <c r="B25" s="16" t="n">
        <v>595</v>
      </c>
      <c r="C25" s="17" t="n">
        <v>41.1764705882353</v>
      </c>
      <c r="D25" s="18" t="n">
        <v>83</v>
      </c>
      <c r="E25" s="19" t="n">
        <v>43.3734939759036</v>
      </c>
      <c r="F25" s="16" t="n">
        <v>511</v>
      </c>
      <c r="G25" s="17" t="n">
        <v>40.9001956947162</v>
      </c>
      <c r="H25" s="18" t="n">
        <v>1</v>
      </c>
      <c r="I25" s="17" t="n">
        <v>0</v>
      </c>
    </row>
    <row r="26" customFormat="false" ht="12.75" hidden="false" customHeight="false" outlineLevel="0" collapsed="false">
      <c r="A26" s="15" t="s">
        <v>29</v>
      </c>
      <c r="B26" s="16" t="n">
        <v>377</v>
      </c>
      <c r="C26" s="17" t="n">
        <v>39.5225464190981</v>
      </c>
      <c r="D26" s="18" t="n">
        <v>127</v>
      </c>
      <c r="E26" s="19" t="n">
        <v>45.6692913385827</v>
      </c>
      <c r="F26" s="16" t="n">
        <v>250</v>
      </c>
      <c r="G26" s="17" t="n">
        <v>36.4</v>
      </c>
      <c r="H26" s="30" t="s">
        <v>16</v>
      </c>
      <c r="I26" s="21" t="s">
        <v>16</v>
      </c>
    </row>
    <row r="27" customFormat="false" ht="12.75" hidden="false" customHeight="false" outlineLevel="0" collapsed="false">
      <c r="A27" s="15" t="s">
        <v>30</v>
      </c>
      <c r="B27" s="16" t="n">
        <v>3226</v>
      </c>
      <c r="C27" s="17" t="n">
        <v>43.4593924364538</v>
      </c>
      <c r="D27" s="18" t="n">
        <v>594</v>
      </c>
      <c r="E27" s="19" t="n">
        <v>44.2760942760943</v>
      </c>
      <c r="F27" s="16" t="n">
        <v>2632</v>
      </c>
      <c r="G27" s="17" t="n">
        <v>43.2750759878419</v>
      </c>
      <c r="H27" s="30" t="s">
        <v>16</v>
      </c>
      <c r="I27" s="21" t="s">
        <v>16</v>
      </c>
    </row>
    <row r="28" customFormat="false" ht="12.75" hidden="false" customHeight="false" outlineLevel="0" collapsed="false">
      <c r="A28" s="15" t="s">
        <v>31</v>
      </c>
      <c r="B28" s="16" t="n">
        <v>1307</v>
      </c>
      <c r="C28" s="17" t="n">
        <v>51.5684774292272</v>
      </c>
      <c r="D28" s="18" t="n">
        <v>303</v>
      </c>
      <c r="E28" s="19" t="n">
        <v>50.1650165016502</v>
      </c>
      <c r="F28" s="16" t="n">
        <v>1004</v>
      </c>
      <c r="G28" s="17" t="n">
        <v>51.99203187251</v>
      </c>
      <c r="H28" s="30" t="s">
        <v>16</v>
      </c>
      <c r="I28" s="21" t="s">
        <v>16</v>
      </c>
    </row>
    <row r="29" customFormat="false" ht="12.75" hidden="false" customHeight="false" outlineLevel="0" collapsed="false">
      <c r="A29" s="15" t="s">
        <v>32</v>
      </c>
      <c r="B29" s="16" t="n">
        <v>1044</v>
      </c>
      <c r="C29" s="17" t="n">
        <v>55.6513409961686</v>
      </c>
      <c r="D29" s="18" t="n">
        <v>160</v>
      </c>
      <c r="E29" s="19" t="n">
        <v>45.625</v>
      </c>
      <c r="F29" s="16" t="n">
        <v>882</v>
      </c>
      <c r="G29" s="17" t="n">
        <v>57.4829931972789</v>
      </c>
      <c r="H29" s="18" t="n">
        <v>2</v>
      </c>
      <c r="I29" s="17" t="n">
        <v>50</v>
      </c>
    </row>
    <row r="30" customFormat="false" ht="12.75" hidden="false" customHeight="false" outlineLevel="0" collapsed="false">
      <c r="A30" s="15" t="s">
        <v>33</v>
      </c>
      <c r="B30" s="16" t="n">
        <v>1224</v>
      </c>
      <c r="C30" s="17" t="n">
        <v>42.483660130719</v>
      </c>
      <c r="D30" s="18" t="n">
        <v>152</v>
      </c>
      <c r="E30" s="19" t="n">
        <v>46.0526315789474</v>
      </c>
      <c r="F30" s="16" t="n">
        <v>1072</v>
      </c>
      <c r="G30" s="17" t="n">
        <v>41.9776119402985</v>
      </c>
      <c r="H30" s="30" t="s">
        <v>16</v>
      </c>
      <c r="I30" s="21" t="s">
        <v>16</v>
      </c>
    </row>
    <row r="31" customFormat="false" ht="12.75" hidden="false" customHeight="false" outlineLevel="0" collapsed="false">
      <c r="A31" s="15" t="s">
        <v>34</v>
      </c>
      <c r="B31" s="16" t="n">
        <v>1848</v>
      </c>
      <c r="C31" s="17" t="n">
        <v>54.3831168831169</v>
      </c>
      <c r="D31" s="18" t="n">
        <v>291</v>
      </c>
      <c r="E31" s="19" t="n">
        <v>46.3917525773196</v>
      </c>
      <c r="F31" s="16" t="n">
        <v>1557</v>
      </c>
      <c r="G31" s="17" t="n">
        <v>55.8766859344894</v>
      </c>
      <c r="H31" s="30" t="s">
        <v>16</v>
      </c>
      <c r="I31" s="21" t="s">
        <v>16</v>
      </c>
    </row>
    <row r="32" customFormat="false" ht="12.75" hidden="false" customHeight="false" outlineLevel="0" collapsed="false">
      <c r="A32" s="15" t="s">
        <v>35</v>
      </c>
      <c r="B32" s="16" t="n">
        <v>1311</v>
      </c>
      <c r="C32" s="17" t="n">
        <v>50.419527078566</v>
      </c>
      <c r="D32" s="18" t="n">
        <v>315</v>
      </c>
      <c r="E32" s="19" t="n">
        <v>45.7142857142857</v>
      </c>
      <c r="F32" s="16" t="n">
        <v>996</v>
      </c>
      <c r="G32" s="17" t="n">
        <v>51.9076305220884</v>
      </c>
      <c r="H32" s="30" t="s">
        <v>16</v>
      </c>
      <c r="I32" s="21" t="s">
        <v>16</v>
      </c>
    </row>
    <row r="33" customFormat="false" ht="12.75" hidden="false" customHeight="false" outlineLevel="0" collapsed="false">
      <c r="A33" s="15" t="s">
        <v>36</v>
      </c>
      <c r="B33" s="16" t="n">
        <v>668</v>
      </c>
      <c r="C33" s="17" t="n">
        <v>50.4491017964072</v>
      </c>
      <c r="D33" s="18" t="n">
        <v>111</v>
      </c>
      <c r="E33" s="19" t="n">
        <v>48.6486486486487</v>
      </c>
      <c r="F33" s="16" t="n">
        <v>554</v>
      </c>
      <c r="G33" s="17" t="n">
        <v>50.9025270758123</v>
      </c>
      <c r="H33" s="18" t="n">
        <v>3</v>
      </c>
      <c r="I33" s="17" t="n">
        <v>33.3333333333333</v>
      </c>
    </row>
    <row r="34" customFormat="false" ht="12.75" hidden="false" customHeight="false" outlineLevel="0" collapsed="false">
      <c r="A34" s="15" t="s">
        <v>37</v>
      </c>
      <c r="B34" s="16" t="n">
        <v>434</v>
      </c>
      <c r="C34" s="17" t="n">
        <v>50.9216589861751</v>
      </c>
      <c r="D34" s="18" t="n">
        <v>86</v>
      </c>
      <c r="E34" s="19" t="n">
        <v>45.3488372093023</v>
      </c>
      <c r="F34" s="16" t="n">
        <v>348</v>
      </c>
      <c r="G34" s="17" t="n">
        <v>52.2988505747126</v>
      </c>
      <c r="H34" s="30" t="s">
        <v>16</v>
      </c>
      <c r="I34" s="21" t="s">
        <v>16</v>
      </c>
    </row>
    <row r="35" customFormat="false" ht="12.75" hidden="false" customHeight="false" outlineLevel="0" collapsed="false">
      <c r="A35" s="15" t="s">
        <v>38</v>
      </c>
      <c r="B35" s="16" t="n">
        <v>3839</v>
      </c>
      <c r="C35" s="17" t="n">
        <v>59.3123209169055</v>
      </c>
      <c r="D35" s="18" t="n">
        <v>513</v>
      </c>
      <c r="E35" s="19" t="n">
        <v>51.2670565302144</v>
      </c>
      <c r="F35" s="16" t="n">
        <v>3326</v>
      </c>
      <c r="G35" s="17" t="n">
        <v>60.5532170775707</v>
      </c>
      <c r="H35" s="30" t="s">
        <v>16</v>
      </c>
      <c r="I35" s="21" t="s">
        <v>16</v>
      </c>
    </row>
    <row r="36" customFormat="false" ht="12.75" hidden="false" customHeight="false" outlineLevel="0" collapsed="false">
      <c r="A36" s="15" t="s">
        <v>39</v>
      </c>
      <c r="B36" s="16" t="n">
        <v>740</v>
      </c>
      <c r="C36" s="17" t="n">
        <v>41.3513513513514</v>
      </c>
      <c r="D36" s="18" t="n">
        <v>143</v>
      </c>
      <c r="E36" s="19" t="n">
        <v>40.5594405594406</v>
      </c>
      <c r="F36" s="16" t="n">
        <v>597</v>
      </c>
      <c r="G36" s="17" t="n">
        <v>41.5410385259631</v>
      </c>
      <c r="H36" s="30" t="s">
        <v>16</v>
      </c>
      <c r="I36" s="21" t="s">
        <v>16</v>
      </c>
    </row>
    <row r="37" customFormat="false" ht="12.75" hidden="false" customHeight="false" outlineLevel="0" collapsed="false">
      <c r="A37" s="15" t="s">
        <v>40</v>
      </c>
      <c r="B37" s="16" t="n">
        <v>152</v>
      </c>
      <c r="C37" s="17" t="n">
        <v>50.6578947368421</v>
      </c>
      <c r="D37" s="18" t="n">
        <v>41</v>
      </c>
      <c r="E37" s="19" t="n">
        <v>48.7804878048781</v>
      </c>
      <c r="F37" s="16" t="n">
        <v>109</v>
      </c>
      <c r="G37" s="17" t="n">
        <v>50.4587155963303</v>
      </c>
      <c r="H37" s="18" t="n">
        <v>2</v>
      </c>
      <c r="I37" s="17" t="n">
        <v>100</v>
      </c>
    </row>
    <row r="38" customFormat="false" ht="12.75" hidden="false" customHeight="false" outlineLevel="0" collapsed="false">
      <c r="A38" s="23" t="s">
        <v>41</v>
      </c>
      <c r="B38" s="24" t="n">
        <v>1232</v>
      </c>
      <c r="C38" s="25" t="n">
        <v>45.5357142857143</v>
      </c>
      <c r="D38" s="26" t="n">
        <v>268</v>
      </c>
      <c r="E38" s="27" t="n">
        <v>41.7910447761194</v>
      </c>
      <c r="F38" s="24" t="n">
        <v>964</v>
      </c>
      <c r="G38" s="25" t="n">
        <v>46.5767634854772</v>
      </c>
      <c r="H38" s="31" t="s">
        <v>16</v>
      </c>
      <c r="I38" s="29" t="s">
        <v>16</v>
      </c>
    </row>
  </sheetData>
  <mergeCells count="5">
    <mergeCell ref="D9:I9"/>
    <mergeCell ref="B10:C10"/>
    <mergeCell ref="D10:E10"/>
    <mergeCell ref="F10:G10"/>
    <mergeCell ref="H10:I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8" min="2" style="1" width="7.7"/>
    <col collapsed="false" customWidth="true" hidden="false" outlineLevel="0" max="9" min="9" style="0" width="7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44</v>
      </c>
    </row>
    <row r="7" customFormat="false" ht="12.75" hidden="false" customHeight="false" outlineLevel="0" collapsed="false">
      <c r="A7" s="0" t="s">
        <v>43</v>
      </c>
    </row>
    <row r="9" customFormat="false" ht="12.75" hidden="false" customHeight="false" outlineLevel="0" collapsed="false">
      <c r="A9" s="2" t="s">
        <v>4</v>
      </c>
      <c r="B9" s="3"/>
      <c r="C9" s="4"/>
      <c r="D9" s="5" t="s">
        <v>5</v>
      </c>
      <c r="E9" s="5"/>
      <c r="F9" s="5"/>
      <c r="G9" s="5"/>
      <c r="H9" s="5"/>
      <c r="I9" s="5"/>
    </row>
    <row r="10" customFormat="false" ht="12.75" hidden="false" customHeight="false" outlineLevel="0" collapsed="false">
      <c r="A10" s="6" t="s">
        <v>6</v>
      </c>
      <c r="B10" s="7" t="s">
        <v>7</v>
      </c>
      <c r="C10" s="7"/>
      <c r="D10" s="8" t="s">
        <v>8</v>
      </c>
      <c r="E10" s="8"/>
      <c r="F10" s="5" t="s">
        <v>9</v>
      </c>
      <c r="G10" s="5"/>
      <c r="H10" s="5" t="s">
        <v>10</v>
      </c>
      <c r="I10" s="5"/>
    </row>
    <row r="11" customFormat="false" ht="12.75" hidden="false" customHeight="false" outlineLevel="0" collapsed="false">
      <c r="A11" s="9" t="s">
        <v>11</v>
      </c>
      <c r="B11" s="10" t="s">
        <v>12</v>
      </c>
      <c r="C11" s="10" t="s">
        <v>13</v>
      </c>
      <c r="D11" s="10" t="s">
        <v>12</v>
      </c>
      <c r="E11" s="10" t="s">
        <v>13</v>
      </c>
      <c r="F11" s="10" t="s">
        <v>12</v>
      </c>
      <c r="G11" s="10" t="s">
        <v>13</v>
      </c>
      <c r="H11" s="10" t="s">
        <v>12</v>
      </c>
      <c r="I11" s="10" t="s">
        <v>13</v>
      </c>
    </row>
    <row r="12" customFormat="false" ht="12.75" hidden="false" customHeight="false" outlineLevel="0" collapsed="false">
      <c r="A12" s="11" t="s">
        <v>14</v>
      </c>
      <c r="B12" s="12" t="n">
        <v>11532</v>
      </c>
      <c r="C12" s="13" t="n">
        <v>51.0579257717655</v>
      </c>
      <c r="D12" s="32" t="n">
        <v>2448</v>
      </c>
      <c r="E12" s="14" t="n">
        <v>49.7140522875817</v>
      </c>
      <c r="F12" s="12" t="n">
        <v>8944</v>
      </c>
      <c r="G12" s="13" t="n">
        <v>51.554114490161</v>
      </c>
      <c r="H12" s="32" t="n">
        <v>140</v>
      </c>
      <c r="I12" s="13" t="n">
        <v>42.8571428571429</v>
      </c>
    </row>
    <row r="13" customFormat="false" ht="12.75" hidden="false" customHeight="false" outlineLevel="0" collapsed="false">
      <c r="A13" s="15" t="s">
        <v>15</v>
      </c>
      <c r="B13" s="16" t="n">
        <v>4125</v>
      </c>
      <c r="C13" s="17" t="n">
        <v>61.5515151515152</v>
      </c>
      <c r="D13" s="18" t="n">
        <v>534</v>
      </c>
      <c r="E13" s="19" t="n">
        <v>64.9812734082397</v>
      </c>
      <c r="F13" s="16" t="n">
        <v>3591</v>
      </c>
      <c r="G13" s="17" t="n">
        <v>61.04149262044</v>
      </c>
      <c r="H13" s="30" t="s">
        <v>16</v>
      </c>
      <c r="I13" s="33" t="s">
        <v>16</v>
      </c>
    </row>
    <row r="14" customFormat="false" ht="12.75" hidden="false" customHeight="false" outlineLevel="0" collapsed="false">
      <c r="A14" s="22" t="s">
        <v>17</v>
      </c>
      <c r="B14" s="16" t="n">
        <v>2829</v>
      </c>
      <c r="C14" s="17" t="n">
        <v>57.8649699540474</v>
      </c>
      <c r="D14" s="18" t="n">
        <v>290</v>
      </c>
      <c r="E14" s="19" t="n">
        <v>59.6551724137931</v>
      </c>
      <c r="F14" s="16" t="n">
        <v>2539</v>
      </c>
      <c r="G14" s="17" t="n">
        <v>57.6604962583694</v>
      </c>
      <c r="H14" s="30" t="s">
        <v>16</v>
      </c>
      <c r="I14" s="33" t="s">
        <v>16</v>
      </c>
    </row>
    <row r="15" customFormat="false" ht="12.75" hidden="false" customHeight="false" outlineLevel="0" collapsed="false">
      <c r="A15" s="22" t="s">
        <v>18</v>
      </c>
      <c r="B15" s="16" t="n">
        <v>1296</v>
      </c>
      <c r="C15" s="17" t="n">
        <v>69.5987654320988</v>
      </c>
      <c r="D15" s="18" t="n">
        <v>244</v>
      </c>
      <c r="E15" s="19" t="n">
        <v>71.3114754098361</v>
      </c>
      <c r="F15" s="16" t="n">
        <v>1052</v>
      </c>
      <c r="G15" s="17" t="n">
        <v>69.2015209125475</v>
      </c>
      <c r="H15" s="30" t="s">
        <v>16</v>
      </c>
      <c r="I15" s="33" t="s">
        <v>16</v>
      </c>
    </row>
    <row r="16" customFormat="false" ht="12.75" hidden="false" customHeight="false" outlineLevel="0" collapsed="false">
      <c r="A16" s="15" t="s">
        <v>19</v>
      </c>
      <c r="B16" s="16" t="n">
        <v>1188</v>
      </c>
      <c r="C16" s="17" t="n">
        <v>41.2457912457912</v>
      </c>
      <c r="D16" s="18" t="n">
        <v>247</v>
      </c>
      <c r="E16" s="19" t="n">
        <v>40.8906882591093</v>
      </c>
      <c r="F16" s="16" t="n">
        <v>898</v>
      </c>
      <c r="G16" s="17" t="n">
        <v>41.0913140311804</v>
      </c>
      <c r="H16" s="18" t="n">
        <v>43</v>
      </c>
      <c r="I16" s="17" t="n">
        <v>46.5116279069767</v>
      </c>
    </row>
    <row r="17" customFormat="false" ht="12.75" hidden="false" customHeight="false" outlineLevel="0" collapsed="false">
      <c r="A17" s="15" t="s">
        <v>20</v>
      </c>
      <c r="B17" s="16" t="n">
        <v>49</v>
      </c>
      <c r="C17" s="17" t="n">
        <v>63.265306122449</v>
      </c>
      <c r="D17" s="18" t="n">
        <v>12</v>
      </c>
      <c r="E17" s="19" t="n">
        <v>33.3333333333333</v>
      </c>
      <c r="F17" s="16" t="n">
        <v>37</v>
      </c>
      <c r="G17" s="17" t="n">
        <v>72.972972972973</v>
      </c>
      <c r="H17" s="30" t="s">
        <v>16</v>
      </c>
      <c r="I17" s="33" t="s">
        <v>16</v>
      </c>
    </row>
    <row r="18" customFormat="false" ht="12.75" hidden="false" customHeight="false" outlineLevel="0" collapsed="false">
      <c r="A18" s="15" t="s">
        <v>21</v>
      </c>
      <c r="B18" s="16" t="n">
        <v>87</v>
      </c>
      <c r="C18" s="17" t="n">
        <v>48.2758620689655</v>
      </c>
      <c r="D18" s="18" t="n">
        <v>1</v>
      </c>
      <c r="E18" s="19" t="n">
        <v>0</v>
      </c>
      <c r="F18" s="16" t="n">
        <v>86</v>
      </c>
      <c r="G18" s="17" t="n">
        <v>48.8372093023256</v>
      </c>
      <c r="H18" s="30" t="s">
        <v>16</v>
      </c>
      <c r="I18" s="33" t="s">
        <v>16</v>
      </c>
    </row>
    <row r="19" customFormat="false" ht="12.75" hidden="false" customHeight="false" outlineLevel="0" collapsed="false">
      <c r="A19" s="15" t="s">
        <v>22</v>
      </c>
      <c r="B19" s="16" t="n">
        <v>31</v>
      </c>
      <c r="C19" s="17" t="n">
        <v>100</v>
      </c>
      <c r="D19" s="30" t="s">
        <v>16</v>
      </c>
      <c r="E19" s="34" t="s">
        <v>16</v>
      </c>
      <c r="F19" s="16" t="n">
        <v>31</v>
      </c>
      <c r="G19" s="17" t="n">
        <v>100</v>
      </c>
      <c r="H19" s="30" t="s">
        <v>16</v>
      </c>
      <c r="I19" s="33" t="s">
        <v>16</v>
      </c>
    </row>
    <row r="20" customFormat="false" ht="12.75" hidden="false" customHeight="false" outlineLevel="0" collapsed="false">
      <c r="A20" s="15" t="s">
        <v>23</v>
      </c>
      <c r="B20" s="16" t="n">
        <v>1445</v>
      </c>
      <c r="C20" s="17" t="n">
        <v>45.4671280276817</v>
      </c>
      <c r="D20" s="18" t="n">
        <v>285</v>
      </c>
      <c r="E20" s="19" t="n">
        <v>46.3157894736842</v>
      </c>
      <c r="F20" s="16" t="n">
        <v>1157</v>
      </c>
      <c r="G20" s="17" t="n">
        <v>45.2895419187554</v>
      </c>
      <c r="H20" s="18" t="n">
        <v>3</v>
      </c>
      <c r="I20" s="17" t="n">
        <v>33.3333333333333</v>
      </c>
    </row>
    <row r="21" customFormat="false" ht="12.75" hidden="false" customHeight="false" outlineLevel="0" collapsed="false">
      <c r="A21" s="15" t="s">
        <v>24</v>
      </c>
      <c r="B21" s="16" t="n">
        <v>333</v>
      </c>
      <c r="C21" s="17" t="n">
        <v>60.960960960961</v>
      </c>
      <c r="D21" s="18" t="n">
        <v>90</v>
      </c>
      <c r="E21" s="19" t="n">
        <v>50</v>
      </c>
      <c r="F21" s="16" t="n">
        <v>243</v>
      </c>
      <c r="G21" s="17" t="n">
        <v>65.0205761316873</v>
      </c>
      <c r="H21" s="30" t="s">
        <v>16</v>
      </c>
      <c r="I21" s="33" t="s">
        <v>16</v>
      </c>
    </row>
    <row r="22" customFormat="false" ht="12.75" hidden="false" customHeight="false" outlineLevel="0" collapsed="false">
      <c r="A22" s="15" t="s">
        <v>25</v>
      </c>
      <c r="B22" s="16" t="n">
        <v>1292</v>
      </c>
      <c r="C22" s="17" t="n">
        <v>40.0928792569659</v>
      </c>
      <c r="D22" s="18" t="n">
        <v>558</v>
      </c>
      <c r="E22" s="19" t="n">
        <v>41.7562724014337</v>
      </c>
      <c r="F22" s="16" t="n">
        <v>734</v>
      </c>
      <c r="G22" s="17" t="n">
        <v>38.8283378746594</v>
      </c>
      <c r="H22" s="30" t="s">
        <v>16</v>
      </c>
      <c r="I22" s="33" t="s">
        <v>16</v>
      </c>
    </row>
    <row r="23" customFormat="false" ht="12.75" hidden="false" customHeight="false" outlineLevel="0" collapsed="false">
      <c r="A23" s="15" t="s">
        <v>26</v>
      </c>
      <c r="B23" s="20" t="s">
        <v>16</v>
      </c>
      <c r="C23" s="21" t="s">
        <v>16</v>
      </c>
      <c r="D23" s="30" t="s">
        <v>16</v>
      </c>
      <c r="E23" s="34" t="s">
        <v>16</v>
      </c>
      <c r="F23" s="20" t="s">
        <v>16</v>
      </c>
      <c r="G23" s="21" t="s">
        <v>16</v>
      </c>
      <c r="H23" s="30" t="s">
        <v>16</v>
      </c>
      <c r="I23" s="33" t="s">
        <v>16</v>
      </c>
    </row>
    <row r="24" customFormat="false" ht="12.75" hidden="false" customHeight="false" outlineLevel="0" collapsed="false">
      <c r="A24" s="15" t="s">
        <v>27</v>
      </c>
      <c r="B24" s="16" t="n">
        <v>183</v>
      </c>
      <c r="C24" s="17" t="n">
        <v>48.0874316939891</v>
      </c>
      <c r="D24" s="18" t="n">
        <v>86</v>
      </c>
      <c r="E24" s="19" t="n">
        <v>51.1627906976744</v>
      </c>
      <c r="F24" s="16" t="n">
        <v>97</v>
      </c>
      <c r="G24" s="17" t="n">
        <v>45.360824742268</v>
      </c>
      <c r="H24" s="30" t="s">
        <v>16</v>
      </c>
      <c r="I24" s="33" t="s">
        <v>16</v>
      </c>
    </row>
    <row r="25" customFormat="false" ht="12.75" hidden="false" customHeight="false" outlineLevel="0" collapsed="false">
      <c r="A25" s="15" t="s">
        <v>28</v>
      </c>
      <c r="B25" s="20" t="s">
        <v>16</v>
      </c>
      <c r="C25" s="21" t="s">
        <v>16</v>
      </c>
      <c r="D25" s="30" t="s">
        <v>16</v>
      </c>
      <c r="E25" s="34" t="s">
        <v>16</v>
      </c>
      <c r="F25" s="20" t="s">
        <v>16</v>
      </c>
      <c r="G25" s="21" t="s">
        <v>16</v>
      </c>
      <c r="H25" s="30" t="s">
        <v>16</v>
      </c>
      <c r="I25" s="33" t="s">
        <v>16</v>
      </c>
    </row>
    <row r="26" customFormat="false" ht="12.75" hidden="false" customHeight="false" outlineLevel="0" collapsed="false">
      <c r="A26" s="15" t="s">
        <v>29</v>
      </c>
      <c r="B26" s="20" t="s">
        <v>16</v>
      </c>
      <c r="C26" s="21" t="s">
        <v>16</v>
      </c>
      <c r="D26" s="30" t="s">
        <v>16</v>
      </c>
      <c r="E26" s="34" t="s">
        <v>16</v>
      </c>
      <c r="F26" s="20" t="s">
        <v>16</v>
      </c>
      <c r="G26" s="21" t="s">
        <v>16</v>
      </c>
      <c r="H26" s="30" t="s">
        <v>16</v>
      </c>
      <c r="I26" s="33" t="s">
        <v>16</v>
      </c>
    </row>
    <row r="27" customFormat="false" ht="12.75" hidden="false" customHeight="false" outlineLevel="0" collapsed="false">
      <c r="A27" s="15" t="s">
        <v>30</v>
      </c>
      <c r="B27" s="16" t="n">
        <v>494</v>
      </c>
      <c r="C27" s="17" t="n">
        <v>43.9271255060729</v>
      </c>
      <c r="D27" s="18" t="n">
        <v>99</v>
      </c>
      <c r="E27" s="19" t="n">
        <v>51.5151515151515</v>
      </c>
      <c r="F27" s="16" t="n">
        <v>301</v>
      </c>
      <c r="G27" s="17" t="n">
        <v>42.1926910299003</v>
      </c>
      <c r="H27" s="18" t="n">
        <v>94</v>
      </c>
      <c r="I27" s="17" t="n">
        <v>41.4893617021277</v>
      </c>
    </row>
    <row r="28" customFormat="false" ht="12.75" hidden="false" customHeight="false" outlineLevel="0" collapsed="false">
      <c r="A28" s="15" t="s">
        <v>31</v>
      </c>
      <c r="B28" s="16" t="n">
        <v>65</v>
      </c>
      <c r="C28" s="17" t="n">
        <v>89.2307692307692</v>
      </c>
      <c r="D28" s="18" t="n">
        <v>10</v>
      </c>
      <c r="E28" s="19" t="n">
        <v>90</v>
      </c>
      <c r="F28" s="16" t="n">
        <v>55</v>
      </c>
      <c r="G28" s="17" t="n">
        <v>89.0909090909091</v>
      </c>
      <c r="H28" s="30" t="s">
        <v>16</v>
      </c>
      <c r="I28" s="33" t="s">
        <v>16</v>
      </c>
    </row>
    <row r="29" customFormat="false" ht="12.75" hidden="false" customHeight="false" outlineLevel="0" collapsed="false">
      <c r="A29" s="15" t="s">
        <v>32</v>
      </c>
      <c r="B29" s="16" t="n">
        <v>3</v>
      </c>
      <c r="C29" s="17" t="n">
        <v>100</v>
      </c>
      <c r="D29" s="18" t="n">
        <v>3</v>
      </c>
      <c r="E29" s="19" t="n">
        <v>100</v>
      </c>
      <c r="F29" s="20" t="s">
        <v>16</v>
      </c>
      <c r="G29" s="21" t="s">
        <v>16</v>
      </c>
      <c r="H29" s="30" t="s">
        <v>16</v>
      </c>
      <c r="I29" s="33" t="s">
        <v>16</v>
      </c>
    </row>
    <row r="30" customFormat="false" ht="12.75" hidden="false" customHeight="false" outlineLevel="0" collapsed="false">
      <c r="A30" s="15" t="s">
        <v>33</v>
      </c>
      <c r="B30" s="16" t="n">
        <v>3</v>
      </c>
      <c r="C30" s="17" t="n">
        <v>100</v>
      </c>
      <c r="D30" s="30" t="s">
        <v>16</v>
      </c>
      <c r="E30" s="34" t="s">
        <v>16</v>
      </c>
      <c r="F30" s="16" t="n">
        <v>3</v>
      </c>
      <c r="G30" s="17" t="n">
        <v>100</v>
      </c>
      <c r="H30" s="30" t="s">
        <v>16</v>
      </c>
      <c r="I30" s="33" t="s">
        <v>16</v>
      </c>
    </row>
    <row r="31" customFormat="false" ht="12.75" hidden="false" customHeight="false" outlineLevel="0" collapsed="false">
      <c r="A31" s="15" t="s">
        <v>34</v>
      </c>
      <c r="B31" s="16" t="n">
        <v>358</v>
      </c>
      <c r="C31" s="17" t="n">
        <v>46.3687150837989</v>
      </c>
      <c r="D31" s="18" t="n">
        <v>191</v>
      </c>
      <c r="E31" s="19" t="n">
        <v>51.3089005235602</v>
      </c>
      <c r="F31" s="16" t="n">
        <v>167</v>
      </c>
      <c r="G31" s="17" t="n">
        <v>40.7185628742515</v>
      </c>
      <c r="H31" s="30" t="s">
        <v>16</v>
      </c>
      <c r="I31" s="33" t="s">
        <v>16</v>
      </c>
    </row>
    <row r="32" customFormat="false" ht="12.75" hidden="false" customHeight="false" outlineLevel="0" collapsed="false">
      <c r="A32" s="15" t="s">
        <v>35</v>
      </c>
      <c r="B32" s="16" t="n">
        <v>96</v>
      </c>
      <c r="C32" s="17" t="n">
        <v>46.875</v>
      </c>
      <c r="D32" s="18" t="n">
        <v>42</v>
      </c>
      <c r="E32" s="19" t="n">
        <v>40.4761904761905</v>
      </c>
      <c r="F32" s="16" t="n">
        <v>54</v>
      </c>
      <c r="G32" s="17" t="n">
        <v>51.8518518518519</v>
      </c>
      <c r="H32" s="30" t="s">
        <v>16</v>
      </c>
      <c r="I32" s="33" t="s">
        <v>16</v>
      </c>
    </row>
    <row r="33" customFormat="false" ht="12.75" hidden="false" customHeight="false" outlineLevel="0" collapsed="false">
      <c r="A33" s="15" t="s">
        <v>36</v>
      </c>
      <c r="B33" s="20" t="s">
        <v>16</v>
      </c>
      <c r="C33" s="21" t="s">
        <v>16</v>
      </c>
      <c r="D33" s="30" t="s">
        <v>16</v>
      </c>
      <c r="E33" s="34" t="s">
        <v>16</v>
      </c>
      <c r="F33" s="20" t="s">
        <v>16</v>
      </c>
      <c r="G33" s="21" t="s">
        <v>16</v>
      </c>
      <c r="H33" s="30" t="s">
        <v>16</v>
      </c>
      <c r="I33" s="33" t="s">
        <v>16</v>
      </c>
    </row>
    <row r="34" customFormat="false" ht="12.75" hidden="false" customHeight="false" outlineLevel="0" collapsed="false">
      <c r="A34" s="15" t="s">
        <v>37</v>
      </c>
      <c r="B34" s="20" t="s">
        <v>16</v>
      </c>
      <c r="C34" s="21" t="s">
        <v>16</v>
      </c>
      <c r="D34" s="30" t="s">
        <v>16</v>
      </c>
      <c r="E34" s="34" t="s">
        <v>16</v>
      </c>
      <c r="F34" s="20" t="s">
        <v>16</v>
      </c>
      <c r="G34" s="21" t="s">
        <v>16</v>
      </c>
      <c r="H34" s="30" t="s">
        <v>16</v>
      </c>
      <c r="I34" s="33" t="s">
        <v>16</v>
      </c>
    </row>
    <row r="35" customFormat="false" ht="12.75" hidden="false" customHeight="false" outlineLevel="0" collapsed="false">
      <c r="A35" s="15" t="s">
        <v>38</v>
      </c>
      <c r="B35" s="16" t="n">
        <v>1067</v>
      </c>
      <c r="C35" s="17" t="n">
        <v>46.2043111527648</v>
      </c>
      <c r="D35" s="18" t="n">
        <v>157</v>
      </c>
      <c r="E35" s="19" t="n">
        <v>43.9490445859873</v>
      </c>
      <c r="F35" s="16" t="n">
        <v>910</v>
      </c>
      <c r="G35" s="17" t="n">
        <v>46.5934065934066</v>
      </c>
      <c r="H35" s="30" t="s">
        <v>16</v>
      </c>
      <c r="I35" s="33" t="s">
        <v>16</v>
      </c>
    </row>
    <row r="36" customFormat="false" ht="12.75" hidden="false" customHeight="false" outlineLevel="0" collapsed="false">
      <c r="A36" s="15" t="s">
        <v>39</v>
      </c>
      <c r="B36" s="16" t="n">
        <v>433</v>
      </c>
      <c r="C36" s="17" t="n">
        <v>37.6443418013857</v>
      </c>
      <c r="D36" s="18" t="n">
        <v>95</v>
      </c>
      <c r="E36" s="19" t="n">
        <v>46.3157894736842</v>
      </c>
      <c r="F36" s="16" t="n">
        <v>338</v>
      </c>
      <c r="G36" s="17" t="n">
        <v>35.207100591716</v>
      </c>
      <c r="H36" s="30" t="s">
        <v>16</v>
      </c>
      <c r="I36" s="33" t="s">
        <v>16</v>
      </c>
    </row>
    <row r="37" customFormat="false" ht="12.75" hidden="false" customHeight="false" outlineLevel="0" collapsed="false">
      <c r="A37" s="15" t="s">
        <v>40</v>
      </c>
      <c r="B37" s="20" t="s">
        <v>16</v>
      </c>
      <c r="C37" s="21" t="s">
        <v>16</v>
      </c>
      <c r="D37" s="30" t="s">
        <v>16</v>
      </c>
      <c r="E37" s="34" t="s">
        <v>16</v>
      </c>
      <c r="F37" s="20" t="s">
        <v>16</v>
      </c>
      <c r="G37" s="21" t="s">
        <v>16</v>
      </c>
      <c r="H37" s="30" t="s">
        <v>16</v>
      </c>
      <c r="I37" s="33" t="s">
        <v>16</v>
      </c>
    </row>
    <row r="38" customFormat="false" ht="12.75" hidden="false" customHeight="false" outlineLevel="0" collapsed="false">
      <c r="A38" s="23" t="s">
        <v>41</v>
      </c>
      <c r="B38" s="24" t="n">
        <v>280</v>
      </c>
      <c r="C38" s="25" t="n">
        <v>50.3571428571429</v>
      </c>
      <c r="D38" s="26" t="n">
        <v>38</v>
      </c>
      <c r="E38" s="27" t="n">
        <v>52.6315789473684</v>
      </c>
      <c r="F38" s="24" t="n">
        <v>242</v>
      </c>
      <c r="G38" s="25" t="n">
        <v>50</v>
      </c>
      <c r="H38" s="31" t="s">
        <v>16</v>
      </c>
      <c r="I38" s="35" t="s">
        <v>16</v>
      </c>
    </row>
  </sheetData>
  <mergeCells count="5">
    <mergeCell ref="D9:I9"/>
    <mergeCell ref="B10:C10"/>
    <mergeCell ref="D10:E10"/>
    <mergeCell ref="F10:G10"/>
    <mergeCell ref="H10:I10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8T15:23:12Z</dcterms:created>
  <dc:creator>Red Federal de Informaciòn E</dc:creator>
  <dc:description/>
  <dc:language>en-US</dc:language>
  <cp:lastModifiedBy>Red Federal de Información Ed</cp:lastModifiedBy>
  <cp:lastPrinted>2000-01-07T15:39:46Z</cp:lastPrinted>
  <cp:revision>0</cp:revision>
  <dc:subject/>
  <dc:title/>
</cp:coreProperties>
</file>